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02" sheetId="1" state="visible" r:id="rId2"/>
  </sheets>
  <definedNames>
    <definedName function="false" hidden="false" localSheetId="0" name="_xlnm.Print_Area" vbProcedure="false">SP14410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4">
  <si>
    <t xml:space="preserve">Board of Directors</t>
  </si>
  <si>
    <t xml:space="preserve">       أعضاء مجلس الإدارة </t>
  </si>
  <si>
    <t xml:space="preserve">JORDAN POULTRY PROCESSING &amp; MARKETING</t>
  </si>
  <si>
    <t xml:space="preserve">الاردنية لتجهيز وتسويق الدواجن</t>
  </si>
  <si>
    <t xml:space="preserve">Dr. Salem Allowzi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الم اللوز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Nemer Nabelsy /Vice</t>
  </si>
  <si>
    <r>
      <rPr>
        <sz val="10"/>
        <rFont val="Noto Sans Devanagari"/>
        <family val="2"/>
      </rPr>
      <t xml:space="preserve">نمر النابلس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Umm- Othainah</t>
  </si>
  <si>
    <t xml:space="preserve"> عمان - أم أدينة</t>
  </si>
  <si>
    <t xml:space="preserve">العنوان </t>
  </si>
  <si>
    <t xml:space="preserve">Muqbel Rasheed</t>
  </si>
  <si>
    <t xml:space="preserve">مقبل رشيد</t>
  </si>
  <si>
    <t xml:space="preserve">  Telephone         </t>
  </si>
  <si>
    <t xml:space="preserve">(5529359)</t>
  </si>
  <si>
    <t xml:space="preserve">تلفون </t>
  </si>
  <si>
    <t xml:space="preserve">Salem Daseet</t>
  </si>
  <si>
    <t xml:space="preserve">سالم الدسيت</t>
  </si>
  <si>
    <t xml:space="preserve">  P.O.Box              </t>
  </si>
  <si>
    <t xml:space="preserve">(830121)Amman</t>
  </si>
  <si>
    <t xml:space="preserve">(830121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Al-Abd Al-Lat</t>
  </si>
  <si>
    <t xml:space="preserve">محمد العبد اللات</t>
  </si>
  <si>
    <t xml:space="preserve">  E-mail                  </t>
  </si>
  <si>
    <t xml:space="preserve">(-)</t>
  </si>
  <si>
    <t xml:space="preserve">البريد الالكتروني</t>
  </si>
  <si>
    <t xml:space="preserve">Dr. Mohammad Bani H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بني هاني</t>
    </r>
  </si>
  <si>
    <t xml:space="preserve">  Fax                      </t>
  </si>
  <si>
    <t xml:space="preserve">(5539358)</t>
  </si>
  <si>
    <t xml:space="preserve">فاكس </t>
  </si>
  <si>
    <t xml:space="preserve">Haider AL-Amaireh</t>
  </si>
  <si>
    <t xml:space="preserve">حيدر العمايرة</t>
  </si>
  <si>
    <t xml:space="preserve">  No. of Branches </t>
  </si>
  <si>
    <t xml:space="preserve">(1)</t>
  </si>
  <si>
    <t xml:space="preserve">'(1)</t>
  </si>
  <si>
    <t xml:space="preserve">عدد الفروع </t>
  </si>
  <si>
    <t xml:space="preserve">Hasan Zuriqat</t>
  </si>
  <si>
    <t xml:space="preserve">حسن زريقات</t>
  </si>
  <si>
    <t xml:space="preserve">Dr.Fahmi Abu Day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همي ابو دية</t>
    </r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Sameih Al- Habashna</t>
  </si>
  <si>
    <t xml:space="preserve">سميح الحباش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Raising and processing poulty. Also packaging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oulty for marketin.</t>
  </si>
  <si>
    <r>
      <rPr>
        <sz val="10"/>
        <rFont val="Noto Sans Devanagari"/>
        <family val="2"/>
      </rPr>
      <t xml:space="preserve">تربية الدواجن اللاحمة وتجهيزها في مسلخ الشركة</t>
    </r>
    <r>
      <rPr>
        <sz val="10"/>
        <rFont val="Arabic Transparent"/>
        <family val="0"/>
        <charset val="178"/>
      </rPr>
      <t xml:space="preserve">.</t>
    </r>
  </si>
  <si>
    <t xml:space="preserve">Kamal Ibraheem</t>
  </si>
  <si>
    <t xml:space="preserve">كمال إبراهيم</t>
  </si>
  <si>
    <r>
      <rPr>
        <sz val="10"/>
        <rFont val="Noto Sans Devanagari"/>
        <family val="2"/>
      </rPr>
      <t xml:space="preserve">وتغليفها واعدادها للتسويق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Social Security Corp</t>
  </si>
  <si>
    <t xml:space="preserve">المؤسسه العامه للضمان الاجتماع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__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35360</xdr:colOff>
      <xdr:row>5</xdr:row>
      <xdr:rowOff>171720</xdr:rowOff>
    </xdr:to>
    <xdr:sp>
      <xdr:nvSpPr>
        <xdr:cNvPr id="69" name="Text 96"/>
        <xdr:cNvSpPr/>
      </xdr:nvSpPr>
      <xdr:spPr>
        <a:xfrm>
          <a:off x="10360800" y="972000"/>
          <a:ext cx="135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14120</xdr:rowOff>
    </xdr:from>
    <xdr:to>
      <xdr:col>14</xdr:col>
      <xdr:colOff>2160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2000160"/>
          <a:ext cx="216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30" colorId="64" zoomScale="100" zoomScaleNormal="100" zoomScalePageLayoutView="100" workbookViewId="0">
      <selection pane="topLeft" activeCell="I12" activeCellId="0" sqref="I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778</v>
      </c>
      <c r="J2" s="15"/>
      <c r="K2" s="15"/>
      <c r="L2" s="15"/>
      <c r="M2" s="15"/>
      <c r="N2" s="16" t="n">
        <v>31778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28</v>
      </c>
      <c r="L8" s="24"/>
      <c r="M8" s="27" t="s">
        <v>28</v>
      </c>
      <c r="N8" s="28" t="s">
        <v>39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6</v>
      </c>
      <c r="C15" s="47"/>
      <c r="D15" s="34"/>
      <c r="E15" s="48" t="s">
        <v>57</v>
      </c>
      <c r="G15" s="44" t="s">
        <v>58</v>
      </c>
      <c r="H15" s="15"/>
      <c r="I15" s="15"/>
      <c r="J15" s="15"/>
      <c r="K15" s="15"/>
      <c r="L15" s="15"/>
      <c r="M15" s="15"/>
      <c r="N15" s="15"/>
      <c r="O15" s="49" t="s">
        <v>59</v>
      </c>
    </row>
    <row r="16" customFormat="false" ht="13.5" hidden="false" customHeight="false" outlineLevel="0" collapsed="false">
      <c r="B16" s="10" t="s">
        <v>60</v>
      </c>
      <c r="D16" s="11"/>
      <c r="E16" s="50" t="s">
        <v>61</v>
      </c>
      <c r="G16" s="44"/>
      <c r="H16" s="15"/>
      <c r="I16" s="15"/>
      <c r="J16" s="15"/>
      <c r="K16" s="15"/>
      <c r="L16" s="15"/>
      <c r="M16" s="15"/>
      <c r="N16" s="15"/>
      <c r="O16" s="49" t="s">
        <v>62</v>
      </c>
    </row>
    <row r="17" customFormat="false" ht="13.5" hidden="false" customHeight="false" outlineLevel="0" collapsed="false">
      <c r="B17" s="31" t="s">
        <v>63</v>
      </c>
      <c r="C17" s="34"/>
      <c r="D17" s="32"/>
      <c r="E17" s="51" t="s">
        <v>64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2" t="n">
        <v>36895</v>
      </c>
      <c r="C18" s="24"/>
      <c r="D18" s="53"/>
      <c r="E18" s="54" t="n">
        <v>36895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72</v>
      </c>
      <c r="H21" s="61" t="s">
        <v>70</v>
      </c>
      <c r="I21" s="61" t="s">
        <v>71</v>
      </c>
      <c r="J21" s="61" t="s">
        <v>68</v>
      </c>
      <c r="K21" s="61" t="s">
        <v>72</v>
      </c>
      <c r="L21" s="61" t="s">
        <v>70</v>
      </c>
      <c r="M21" s="61" t="s">
        <v>71</v>
      </c>
      <c r="N21" s="62"/>
      <c r="O21" s="63"/>
    </row>
    <row r="22" customFormat="false" ht="13.5" hidden="false" customHeight="false" outlineLevel="0" collapsed="false">
      <c r="B22" s="64" t="s">
        <v>73</v>
      </c>
      <c r="C22" s="64" t="s">
        <v>74</v>
      </c>
      <c r="D22" s="65" t="s">
        <v>75</v>
      </c>
      <c r="E22" s="64" t="s">
        <v>76</v>
      </c>
      <c r="F22" s="64" t="s">
        <v>73</v>
      </c>
      <c r="G22" s="64" t="s">
        <v>74</v>
      </c>
      <c r="H22" s="65" t="s">
        <v>75</v>
      </c>
      <c r="I22" s="64" t="s">
        <v>76</v>
      </c>
      <c r="J22" s="64" t="s">
        <v>73</v>
      </c>
      <c r="K22" s="64" t="s">
        <v>74</v>
      </c>
      <c r="L22" s="65" t="s">
        <v>75</v>
      </c>
      <c r="M22" s="64" t="s">
        <v>76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5.304</v>
      </c>
      <c r="C23" s="66" t="n">
        <v>0</v>
      </c>
      <c r="D23" s="66" t="n">
        <v>0</v>
      </c>
      <c r="E23" s="66" t="n">
        <v>5.304</v>
      </c>
      <c r="F23" s="67" t="n">
        <f aca="false">SUM(G23:I23)</f>
        <v>272243</v>
      </c>
      <c r="G23" s="67" t="n">
        <v>0</v>
      </c>
      <c r="H23" s="67" t="n">
        <v>0</v>
      </c>
      <c r="I23" s="67" t="n">
        <v>272243</v>
      </c>
      <c r="J23" s="67" t="n">
        <f aca="false">SUM(K23:M23)</f>
        <v>177</v>
      </c>
      <c r="K23" s="67" t="n">
        <v>0</v>
      </c>
      <c r="L23" s="67" t="n">
        <v>0</v>
      </c>
      <c r="M23" s="67" t="n">
        <v>177</v>
      </c>
      <c r="N23" s="68" t="s">
        <v>77</v>
      </c>
      <c r="O23" s="69" t="s">
        <v>78</v>
      </c>
    </row>
    <row r="24" customFormat="false" ht="15.75" hidden="false" customHeight="false" outlineLevel="0" collapsed="false">
      <c r="B24" s="66" t="n">
        <f aca="false">SUM(C24:E24)</f>
        <v>14.126</v>
      </c>
      <c r="C24" s="66" t="n">
        <v>0</v>
      </c>
      <c r="D24" s="66" t="n">
        <v>0</v>
      </c>
      <c r="E24" s="66" t="n">
        <v>14.126</v>
      </c>
      <c r="F24" s="67" t="n">
        <f aca="false">SUM(G24:I24)</f>
        <v>725000</v>
      </c>
      <c r="G24" s="67" t="n">
        <v>0</v>
      </c>
      <c r="H24" s="67" t="n">
        <v>0</v>
      </c>
      <c r="I24" s="67" t="n">
        <v>725000</v>
      </c>
      <c r="J24" s="67" t="n">
        <f aca="false">SUM(K24:M24)</f>
        <v>10</v>
      </c>
      <c r="K24" s="67" t="n">
        <v>0</v>
      </c>
      <c r="L24" s="67" t="n">
        <v>0</v>
      </c>
      <c r="M24" s="67" t="n">
        <v>10</v>
      </c>
      <c r="N24" s="68" t="s">
        <v>79</v>
      </c>
      <c r="O24" s="69" t="s">
        <v>80</v>
      </c>
    </row>
    <row r="25" customFormat="false" ht="15.75" hidden="false" customHeight="false" outlineLevel="0" collapsed="false">
      <c r="B25" s="66" t="n">
        <f aca="false">SUM(C25:E25)</f>
        <v>38.933</v>
      </c>
      <c r="C25" s="66" t="n">
        <v>0</v>
      </c>
      <c r="D25" s="66" t="n">
        <v>0</v>
      </c>
      <c r="E25" s="66" t="n">
        <v>38.933</v>
      </c>
      <c r="F25" s="67" t="n">
        <f aca="false">SUM(G25:I25)</f>
        <v>1998211</v>
      </c>
      <c r="G25" s="67" t="n">
        <v>0</v>
      </c>
      <c r="H25" s="67" t="n">
        <v>0</v>
      </c>
      <c r="I25" s="67" t="n">
        <v>1998211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81</v>
      </c>
      <c r="O25" s="69" t="s">
        <v>82</v>
      </c>
    </row>
    <row r="26" customFormat="false" ht="15.75" hidden="false" customHeight="false" outlineLevel="0" collapsed="false">
      <c r="B26" s="66" t="n">
        <f aca="false">SUM(C26:E26)</f>
        <v>40.02</v>
      </c>
      <c r="C26" s="66" t="n">
        <v>0</v>
      </c>
      <c r="D26" s="66" t="n">
        <v>0</v>
      </c>
      <c r="E26" s="66" t="n">
        <v>40.02</v>
      </c>
      <c r="F26" s="67" t="n">
        <f aca="false">SUM(G26:I26)</f>
        <v>2054015</v>
      </c>
      <c r="G26" s="67" t="n">
        <v>0</v>
      </c>
      <c r="H26" s="67" t="n">
        <v>0</v>
      </c>
      <c r="I26" s="67" t="n">
        <v>2054015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3</v>
      </c>
      <c r="O26" s="69" t="s">
        <v>84</v>
      </c>
    </row>
    <row r="27" customFormat="false" ht="15.75" hidden="false" customHeight="false" outlineLevel="0" collapsed="false">
      <c r="B27" s="66" t="n">
        <f aca="false">SUM(C27:E27)</f>
        <v>1.617</v>
      </c>
      <c r="C27" s="66" t="n">
        <v>0</v>
      </c>
      <c r="D27" s="66" t="n">
        <v>0</v>
      </c>
      <c r="E27" s="66" t="n">
        <v>1.617</v>
      </c>
      <c r="F27" s="67" t="n">
        <f aca="false">SUM(G27:I27)</f>
        <v>83000</v>
      </c>
      <c r="G27" s="67" t="n">
        <v>0</v>
      </c>
      <c r="H27" s="67" t="n">
        <v>0</v>
      </c>
      <c r="I27" s="67" t="n">
        <v>83000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68" t="s">
        <v>85</v>
      </c>
      <c r="O27" s="69" t="s">
        <v>86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5132469</v>
      </c>
      <c r="G28" s="72" t="n">
        <v>0</v>
      </c>
      <c r="H28" s="72" t="n">
        <v>0</v>
      </c>
      <c r="I28" s="72" t="n">
        <v>5132469</v>
      </c>
      <c r="J28" s="72" t="n">
        <v>195</v>
      </c>
      <c r="K28" s="72" t="n">
        <v>0</v>
      </c>
      <c r="L28" s="72" t="n">
        <v>0</v>
      </c>
      <c r="M28" s="72" t="n">
        <v>195</v>
      </c>
      <c r="N28" s="68" t="s">
        <v>73</v>
      </c>
      <c r="O28" s="69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8</v>
      </c>
      <c r="C30" s="73"/>
      <c r="D30" s="73"/>
      <c r="E30" s="73"/>
      <c r="G30" s="74" t="s">
        <v>89</v>
      </c>
      <c r="H30" s="75" t="s">
        <v>90</v>
      </c>
      <c r="I30" s="32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3.5" hidden="false" customHeight="false" outlineLevel="0" collapsed="false">
      <c r="B31" s="79" t="s">
        <v>94</v>
      </c>
      <c r="C31" s="79"/>
      <c r="D31" s="79"/>
      <c r="E31" s="79"/>
      <c r="G31" s="80"/>
      <c r="H31" s="81" t="s">
        <v>95</v>
      </c>
      <c r="I31" s="24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3.5" hidden="false" customHeight="false" outlineLevel="0" collapsed="false">
      <c r="B32" s="86" t="s">
        <v>98</v>
      </c>
      <c r="C32" s="87" t="s">
        <v>99</v>
      </c>
      <c r="D32" s="88" t="s">
        <v>100</v>
      </c>
      <c r="E32" s="89"/>
      <c r="G32" s="90" t="s">
        <v>101</v>
      </c>
      <c r="H32" s="91" t="s">
        <v>102</v>
      </c>
      <c r="I32" s="92"/>
      <c r="J32" s="0"/>
      <c r="K32" s="93" t="n">
        <v>39.98</v>
      </c>
      <c r="L32" s="93"/>
      <c r="M32" s="94"/>
      <c r="N32" s="95" t="s">
        <v>103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4</v>
      </c>
      <c r="G33" s="90" t="s">
        <v>105</v>
      </c>
      <c r="H33" s="91" t="s">
        <v>106</v>
      </c>
      <c r="I33" s="15"/>
      <c r="J33" s="0"/>
      <c r="K33" s="98" t="n">
        <v>29.23</v>
      </c>
      <c r="L33" s="98"/>
      <c r="M33" s="94"/>
      <c r="N33" s="95" t="s">
        <v>107</v>
      </c>
      <c r="O33" s="90" t="n">
        <v>-2</v>
      </c>
    </row>
    <row r="34" customFormat="false" ht="13.5" hidden="false" customHeight="false" outlineLevel="0" collapsed="false">
      <c r="B34" s="99" t="n">
        <v>5</v>
      </c>
      <c r="C34" s="99" t="n">
        <v>1</v>
      </c>
      <c r="D34" s="99" t="n">
        <v>4</v>
      </c>
      <c r="E34" s="100" t="s">
        <v>76</v>
      </c>
      <c r="G34" s="90"/>
      <c r="H34" s="91"/>
      <c r="I34" s="15"/>
      <c r="J34" s="0"/>
      <c r="K34" s="98"/>
      <c r="L34" s="98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1" t="s">
        <v>108</v>
      </c>
      <c r="G35" s="90"/>
      <c r="H35" s="91"/>
      <c r="I35" s="15"/>
      <c r="J35" s="0"/>
      <c r="K35" s="98"/>
      <c r="L35" s="98"/>
      <c r="M35" s="94"/>
      <c r="N35" s="95"/>
      <c r="O35" s="90"/>
    </row>
    <row r="36" customFormat="false" ht="16.5" hidden="false" customHeight="true" outlineLevel="0" collapsed="false">
      <c r="B36" s="99" t="s">
        <v>109</v>
      </c>
      <c r="C36" s="99" t="s">
        <v>109</v>
      </c>
      <c r="D36" s="99" t="s">
        <v>109</v>
      </c>
      <c r="E36" s="102" t="s">
        <v>110</v>
      </c>
      <c r="F36" s="15"/>
      <c r="G36" s="103"/>
      <c r="H36" s="104"/>
      <c r="I36" s="24"/>
      <c r="J36" s="105"/>
      <c r="K36" s="106"/>
      <c r="L36" s="106"/>
      <c r="M36" s="107"/>
      <c r="N36" s="108"/>
      <c r="O36" s="103"/>
    </row>
    <row r="37" customFormat="false" ht="18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1</v>
      </c>
      <c r="S37" s="15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2</v>
      </c>
      <c r="Z37" s="113" t="s">
        <v>113</v>
      </c>
    </row>
    <row r="38" customFormat="false" ht="24" hidden="false" customHeight="true" outlineLevel="0" collapsed="false">
      <c r="P38" s="114" t="n">
        <v>0.974</v>
      </c>
      <c r="Q38" s="114" t="n">
        <v>0</v>
      </c>
      <c r="R38" s="115" t="s">
        <v>114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5</v>
      </c>
    </row>
    <row r="39" customFormat="false" ht="24" hidden="false" customHeight="true" outlineLevel="0" collapsed="false">
      <c r="P39" s="114" t="n">
        <v>-0.27</v>
      </c>
      <c r="Q39" s="114" t="n">
        <v>0.007</v>
      </c>
      <c r="R39" s="119" t="s">
        <v>116</v>
      </c>
      <c r="S39" s="15"/>
      <c r="T39" s="116" t="n">
        <v>1.36</v>
      </c>
      <c r="U39" s="116" t="n">
        <v>1.36</v>
      </c>
      <c r="V39" s="116" t="n">
        <v>1.36</v>
      </c>
      <c r="W39" s="116" t="n">
        <v>1.36</v>
      </c>
      <c r="X39" s="116" t="n">
        <v>1.36</v>
      </c>
      <c r="Y39" s="117"/>
      <c r="Z39" s="118" t="s">
        <v>117</v>
      </c>
    </row>
    <row r="40" customFormat="false" ht="24" hidden="false" customHeight="true" outlineLevel="0" collapsed="false">
      <c r="P40" s="114" t="n">
        <v>-0.27</v>
      </c>
      <c r="Q40" s="114" t="n">
        <v>-0.27</v>
      </c>
      <c r="R40" s="119" t="s">
        <v>118</v>
      </c>
      <c r="S40" s="15"/>
      <c r="T40" s="116" t="n">
        <v>0.703</v>
      </c>
      <c r="U40" s="116" t="n">
        <v>0.974</v>
      </c>
      <c r="V40" s="116" t="n">
        <v>0.968</v>
      </c>
      <c r="W40" s="116" t="n">
        <v>0.934</v>
      </c>
      <c r="X40" s="116" t="n">
        <v>0.92</v>
      </c>
      <c r="Y40" s="117"/>
      <c r="Z40" s="118" t="s">
        <v>119</v>
      </c>
    </row>
    <row r="41" customFormat="false" ht="24" hidden="false" customHeight="true" outlineLevel="0" collapsed="false">
      <c r="P41" s="114" t="n">
        <v>1.934</v>
      </c>
      <c r="Q41" s="114" t="n">
        <f aca="false">+U45/U53</f>
        <v>1.39629662064434</v>
      </c>
      <c r="R41" s="120" t="s">
        <v>120</v>
      </c>
      <c r="S41" s="15"/>
      <c r="T41" s="121" t="n">
        <v>5134969</v>
      </c>
      <c r="U41" s="121" t="n">
        <v>5134969</v>
      </c>
      <c r="V41" s="121" t="n">
        <v>5134969</v>
      </c>
      <c r="W41" s="121" t="n">
        <v>5046719</v>
      </c>
      <c r="X41" s="121" t="n">
        <v>5046719</v>
      </c>
      <c r="Y41" s="117"/>
      <c r="Z41" s="118" t="s">
        <v>121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2" t="s">
        <v>122</v>
      </c>
      <c r="S42" s="15"/>
      <c r="T42" s="121" t="n">
        <v>50000</v>
      </c>
      <c r="U42" s="121" t="n">
        <v>0</v>
      </c>
      <c r="V42" s="121" t="n">
        <v>0</v>
      </c>
      <c r="W42" s="121" t="n">
        <v>0</v>
      </c>
      <c r="X42" s="121" t="n">
        <v>11100</v>
      </c>
      <c r="Y42" s="117"/>
      <c r="Z42" s="118" t="s">
        <v>123</v>
      </c>
    </row>
    <row r="43" customFormat="false" ht="24" hidden="false" customHeight="true" outlineLevel="0" collapsed="false">
      <c r="P43" s="123" t="n">
        <v>0</v>
      </c>
      <c r="Q43" s="123" t="n">
        <v>0</v>
      </c>
      <c r="R43" s="124" t="s">
        <v>124</v>
      </c>
      <c r="S43" s="15"/>
      <c r="T43" s="121" t="n">
        <v>68000</v>
      </c>
      <c r="U43" s="121" t="n">
        <v>0</v>
      </c>
      <c r="V43" s="121" t="n">
        <v>0</v>
      </c>
      <c r="W43" s="121" t="n">
        <v>0</v>
      </c>
      <c r="X43" s="121" t="n">
        <v>13303</v>
      </c>
      <c r="Y43" s="117"/>
      <c r="Z43" s="125" t="s">
        <v>125</v>
      </c>
    </row>
    <row r="44" customFormat="false" ht="24" hidden="false" customHeight="true" outlineLevel="0" collapsed="false">
      <c r="P44" s="114" t="s">
        <v>126</v>
      </c>
      <c r="Q44" s="114" t="s">
        <v>126</v>
      </c>
      <c r="R44" s="119" t="s">
        <v>127</v>
      </c>
      <c r="S44" s="15"/>
      <c r="T44" s="121" t="n">
        <v>6</v>
      </c>
      <c r="U44" s="121" t="n">
        <v>0</v>
      </c>
      <c r="V44" s="121" t="n">
        <v>0</v>
      </c>
      <c r="W44" s="121" t="n">
        <v>0</v>
      </c>
      <c r="X44" s="121" t="n">
        <v>17</v>
      </c>
      <c r="Y44" s="117"/>
      <c r="Z44" s="118" t="s">
        <v>128</v>
      </c>
    </row>
    <row r="45" customFormat="false" ht="24" hidden="false" customHeight="true" outlineLevel="0" collapsed="false">
      <c r="P45" s="114" t="n">
        <v>-25.103</v>
      </c>
      <c r="Q45" s="114" t="n">
        <v>0.538</v>
      </c>
      <c r="R45" s="115" t="s">
        <v>129</v>
      </c>
      <c r="S45" s="15"/>
      <c r="T45" s="121" t="n">
        <v>6983558</v>
      </c>
      <c r="U45" s="121" t="n">
        <v>6983558</v>
      </c>
      <c r="V45" s="121" t="n">
        <v>6983558</v>
      </c>
      <c r="W45" s="121" t="n">
        <v>6863538</v>
      </c>
      <c r="X45" s="121" t="n">
        <v>6863538</v>
      </c>
      <c r="Y45" s="126"/>
      <c r="Z45" s="118" t="s">
        <v>130</v>
      </c>
    </row>
    <row r="46" customFormat="false" ht="24" hidden="false" customHeight="true" outlineLevel="0" collapsed="false">
      <c r="P46" s="114" t="n">
        <v>-38.421</v>
      </c>
      <c r="Q46" s="114" t="n">
        <v>0.75</v>
      </c>
      <c r="R46" s="115" t="s">
        <v>131</v>
      </c>
      <c r="S46" s="15"/>
      <c r="T46" s="127" t="s">
        <v>132</v>
      </c>
      <c r="U46" s="15"/>
      <c r="V46" s="15"/>
      <c r="W46" s="15"/>
      <c r="X46" s="15"/>
      <c r="Y46" s="15"/>
      <c r="Z46" s="113" t="s">
        <v>133</v>
      </c>
    </row>
    <row r="47" customFormat="false" ht="24" hidden="false" customHeight="true" outlineLevel="0" collapsed="false">
      <c r="P47" s="128" t="n">
        <v>0</v>
      </c>
      <c r="Q47" s="128" t="n">
        <v>0</v>
      </c>
      <c r="R47" s="129" t="s">
        <v>134</v>
      </c>
      <c r="S47" s="15"/>
      <c r="T47" s="130" t="n">
        <v>6000000</v>
      </c>
      <c r="U47" s="130" t="n">
        <v>6000000</v>
      </c>
      <c r="V47" s="130" t="n">
        <v>6000000</v>
      </c>
      <c r="W47" s="130" t="n">
        <v>6000000</v>
      </c>
      <c r="X47" s="130" t="n">
        <v>6000000</v>
      </c>
      <c r="Y47" s="131"/>
      <c r="Z47" s="118" t="s">
        <v>135</v>
      </c>
    </row>
    <row r="48" customFormat="false" ht="24" hidden="false" customHeight="true" outlineLevel="0" collapsed="false">
      <c r="P48" s="123" t="n">
        <v>-27.036</v>
      </c>
      <c r="Q48" s="123" t="n">
        <v>0.73</v>
      </c>
      <c r="R48" s="115" t="s">
        <v>136</v>
      </c>
      <c r="S48" s="15"/>
      <c r="T48" s="130" t="n">
        <v>5134969</v>
      </c>
      <c r="U48" s="130" t="n">
        <v>5134969</v>
      </c>
      <c r="V48" s="130" t="n">
        <v>5134969</v>
      </c>
      <c r="W48" s="130" t="n">
        <v>5046719</v>
      </c>
      <c r="X48" s="130" t="n">
        <v>5046719</v>
      </c>
      <c r="Y48" s="131"/>
      <c r="Z48" s="118" t="s">
        <v>137</v>
      </c>
    </row>
    <row r="49" customFormat="false" ht="24" hidden="false" customHeight="true" outlineLevel="0" collapsed="false">
      <c r="P49" s="114" t="n">
        <v>-23.907</v>
      </c>
      <c r="Q49" s="114" t="n">
        <v>0.527</v>
      </c>
      <c r="R49" s="115" t="s">
        <v>138</v>
      </c>
      <c r="S49" s="15"/>
      <c r="T49" s="130" t="n">
        <v>5132469</v>
      </c>
      <c r="U49" s="130" t="n">
        <v>5132469</v>
      </c>
      <c r="V49" s="130" t="n">
        <v>5132469</v>
      </c>
      <c r="W49" s="130" t="n">
        <v>5044219</v>
      </c>
      <c r="X49" s="130" t="n">
        <v>5044219</v>
      </c>
      <c r="Y49" s="131"/>
      <c r="Z49" s="118" t="s">
        <v>139</v>
      </c>
    </row>
    <row r="50" customFormat="false" ht="24" hidden="false" customHeight="true" outlineLevel="0" collapsed="false">
      <c r="P50" s="114" t="n">
        <v>-23.854</v>
      </c>
      <c r="Q50" s="114" t="n">
        <v>0.595</v>
      </c>
      <c r="R50" s="115" t="s">
        <v>140</v>
      </c>
      <c r="S50" s="15"/>
      <c r="T50" s="130" t="n">
        <v>63146</v>
      </c>
      <c r="U50" s="130" t="n">
        <v>63146</v>
      </c>
      <c r="V50" s="130" t="n">
        <v>58912</v>
      </c>
      <c r="W50" s="130" t="n">
        <v>37270</v>
      </c>
      <c r="X50" s="130" t="n">
        <v>25538</v>
      </c>
      <c r="Y50" s="131"/>
      <c r="Z50" s="118" t="s">
        <v>141</v>
      </c>
    </row>
    <row r="51" customFormat="false" ht="24" hidden="false" customHeight="true" outlineLevel="0" collapsed="false">
      <c r="P51" s="114" t="n">
        <v>65.336</v>
      </c>
      <c r="Q51" s="114" t="n">
        <v>71.741</v>
      </c>
      <c r="R51" s="115" t="s">
        <v>142</v>
      </c>
      <c r="S51" s="15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3</v>
      </c>
    </row>
    <row r="52" customFormat="false" ht="24" hidden="false" customHeight="true" outlineLevel="0" collapsed="false">
      <c r="P52" s="123" t="n">
        <v>83.282</v>
      </c>
      <c r="Q52" s="123" t="n">
        <v>63.882</v>
      </c>
      <c r="R52" s="124" t="s">
        <v>144</v>
      </c>
      <c r="S52" s="15"/>
      <c r="T52" s="130" t="n">
        <f aca="false">+T53-T51-T50-T49</f>
        <v>-1584072</v>
      </c>
      <c r="U52" s="130" t="n">
        <v>-194129</v>
      </c>
      <c r="V52" s="130" t="n">
        <v>-222883</v>
      </c>
      <c r="W52" s="130" t="n">
        <v>-369078</v>
      </c>
      <c r="X52" s="130" t="n">
        <v>-424728</v>
      </c>
      <c r="Y52" s="135"/>
      <c r="Z52" s="118" t="s">
        <v>145</v>
      </c>
    </row>
    <row r="53" customFormat="false" ht="24" hidden="false" customHeight="true" outlineLevel="0" collapsed="false">
      <c r="P53" s="114" t="n">
        <v>34.664</v>
      </c>
      <c r="Q53" s="114" t="n">
        <v>28.259</v>
      </c>
      <c r="R53" s="115" t="s">
        <v>146</v>
      </c>
      <c r="S53" s="15"/>
      <c r="T53" s="130" t="n">
        <v>3611543</v>
      </c>
      <c r="U53" s="130" t="n">
        <v>5001486</v>
      </c>
      <c r="V53" s="130" t="n">
        <v>4968498</v>
      </c>
      <c r="W53" s="130" t="n">
        <v>4712411</v>
      </c>
      <c r="X53" s="130" t="n">
        <v>4645029</v>
      </c>
      <c r="Y53" s="136"/>
      <c r="Z53" s="118" t="s">
        <v>147</v>
      </c>
    </row>
    <row r="54" customFormat="false" ht="24" hidden="false" customHeight="true" outlineLevel="0" collapsed="false">
      <c r="P54" s="123" t="n">
        <v>34.664</v>
      </c>
      <c r="Q54" s="123" t="n">
        <v>28.259</v>
      </c>
      <c r="R54" s="124" t="s">
        <v>148</v>
      </c>
      <c r="S54" s="15"/>
      <c r="T54" s="112" t="s">
        <v>149</v>
      </c>
      <c r="U54" s="15"/>
      <c r="V54" s="15"/>
      <c r="W54" s="15"/>
      <c r="X54" s="15"/>
      <c r="Y54" s="15"/>
      <c r="Z54" s="113" t="s">
        <v>150</v>
      </c>
    </row>
    <row r="55" customFormat="false" ht="24" hidden="false" customHeight="true" outlineLevel="0" collapsed="false">
      <c r="P55" s="114" t="n">
        <v>53.056</v>
      </c>
      <c r="Q55" s="114" t="n">
        <v>39.391</v>
      </c>
      <c r="R55" s="115" t="s">
        <v>151</v>
      </c>
      <c r="S55" s="15"/>
      <c r="T55" s="130" t="n">
        <v>3007781</v>
      </c>
      <c r="U55" s="130" t="n">
        <v>3195069</v>
      </c>
      <c r="V55" s="130" t="n">
        <v>3390821</v>
      </c>
      <c r="W55" s="130" t="n">
        <v>3177143</v>
      </c>
      <c r="X55" s="130" t="n">
        <v>3382551</v>
      </c>
      <c r="Y55" s="137"/>
      <c r="Z55" s="138" t="s">
        <v>152</v>
      </c>
    </row>
    <row r="56" customFormat="false" ht="24" hidden="false" customHeight="true" outlineLevel="0" collapsed="false">
      <c r="P56" s="114" t="n">
        <v>53.056</v>
      </c>
      <c r="Q56" s="114" t="n">
        <v>39.391</v>
      </c>
      <c r="R56" s="115" t="s">
        <v>153</v>
      </c>
      <c r="S56" s="15"/>
      <c r="T56" s="130" t="n">
        <v>2444691</v>
      </c>
      <c r="U56" s="130" t="n">
        <v>3695915</v>
      </c>
      <c r="V56" s="130" t="n">
        <v>3177283</v>
      </c>
      <c r="W56" s="130" t="n">
        <v>2189189</v>
      </c>
      <c r="X56" s="130" t="n">
        <v>3171041</v>
      </c>
      <c r="Y56" s="137"/>
      <c r="Z56" s="138" t="s">
        <v>154</v>
      </c>
    </row>
    <row r="57" customFormat="false" ht="24" hidden="false" customHeight="true" outlineLevel="0" collapsed="false">
      <c r="P57" s="114" t="n">
        <v>0</v>
      </c>
      <c r="Q57" s="114" t="n">
        <v>0</v>
      </c>
      <c r="R57" s="139" t="s">
        <v>155</v>
      </c>
      <c r="S57" s="140"/>
      <c r="T57" s="130" t="n">
        <v>543461</v>
      </c>
      <c r="U57" s="130" t="n">
        <v>469688</v>
      </c>
      <c r="V57" s="130" t="n">
        <v>404695</v>
      </c>
      <c r="W57" s="130" t="n">
        <v>284486</v>
      </c>
      <c r="X57" s="130" t="n">
        <v>215207</v>
      </c>
      <c r="Y57" s="137"/>
      <c r="Z57" s="125" t="s">
        <v>156</v>
      </c>
    </row>
    <row r="58" customFormat="false" ht="24" hidden="false" customHeight="true" outlineLevel="0" collapsed="false">
      <c r="P58" s="114" t="n">
        <v>14.636</v>
      </c>
      <c r="Q58" s="114" t="n">
        <v>34.506</v>
      </c>
      <c r="R58" s="115" t="s">
        <v>157</v>
      </c>
      <c r="S58" s="15"/>
      <c r="T58" s="130" t="n">
        <v>75194</v>
      </c>
      <c r="U58" s="130" t="n">
        <v>80627</v>
      </c>
      <c r="V58" s="130" t="n">
        <v>12660</v>
      </c>
      <c r="W58" s="130" t="n">
        <v>14024</v>
      </c>
      <c r="X58" s="130" t="n">
        <v>23635</v>
      </c>
      <c r="Y58" s="137"/>
      <c r="Z58" s="118" t="s">
        <v>158</v>
      </c>
    </row>
    <row r="59" customFormat="false" ht="24" hidden="false" customHeight="true" outlineLevel="0" collapsed="false">
      <c r="P59" s="114" t="n">
        <v>105.002</v>
      </c>
      <c r="Q59" s="114" t="n">
        <v>102.015</v>
      </c>
      <c r="R59" s="115" t="s">
        <v>159</v>
      </c>
      <c r="S59" s="15"/>
      <c r="T59" s="130" t="n">
        <v>5527666</v>
      </c>
      <c r="U59" s="130" t="n">
        <v>6971611</v>
      </c>
      <c r="V59" s="130" t="n">
        <v>6580764</v>
      </c>
      <c r="W59" s="130" t="n">
        <v>5380356</v>
      </c>
      <c r="X59" s="130" t="n">
        <v>6577227</v>
      </c>
      <c r="Y59" s="137"/>
      <c r="Z59" s="118" t="s">
        <v>160</v>
      </c>
    </row>
    <row r="60" customFormat="false" ht="24" hidden="false" customHeight="true" outlineLevel="0" collapsed="false">
      <c r="P60" s="114" t="n">
        <v>160.711</v>
      </c>
      <c r="Q60" s="114" t="n">
        <v>142.199</v>
      </c>
      <c r="R60" s="115" t="s">
        <v>161</v>
      </c>
      <c r="S60" s="15"/>
      <c r="T60" s="132" t="n">
        <v>1916123</v>
      </c>
      <c r="U60" s="132" t="n">
        <v>1970125</v>
      </c>
      <c r="V60" s="132" t="n">
        <v>1612266</v>
      </c>
      <c r="W60" s="132" t="n">
        <v>667945</v>
      </c>
      <c r="X60" s="132" t="n">
        <v>1932198</v>
      </c>
      <c r="Y60" s="141"/>
      <c r="Z60" s="118" t="s">
        <v>162</v>
      </c>
    </row>
    <row r="61" customFormat="false" ht="24" hidden="false" customHeight="true" outlineLevel="0" collapsed="false">
      <c r="P61" s="114" t="n">
        <v>1098.09</v>
      </c>
      <c r="Q61" s="114" t="n">
        <v>412.105</v>
      </c>
      <c r="R61" s="115" t="s">
        <v>163</v>
      </c>
      <c r="S61" s="15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3"/>
      <c r="Z61" s="118" t="s">
        <v>164</v>
      </c>
    </row>
    <row r="62" customFormat="false" ht="24" hidden="false" customHeight="true" outlineLevel="0" collapsed="false">
      <c r="P62" s="114" t="n">
        <v>1.276</v>
      </c>
      <c r="Q62" s="114" t="n">
        <v>1.876</v>
      </c>
      <c r="R62" s="115" t="s">
        <v>165</v>
      </c>
      <c r="S62" s="15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36"/>
      <c r="Z62" s="118" t="s">
        <v>166</v>
      </c>
    </row>
    <row r="63" customFormat="false" ht="24" hidden="false" customHeight="true" outlineLevel="0" collapsed="false">
      <c r="P63" s="121" t="n">
        <v>528568</v>
      </c>
      <c r="Q63" s="121" t="n">
        <v>1725790</v>
      </c>
      <c r="R63" s="119" t="s">
        <v>167</v>
      </c>
      <c r="S63" s="15"/>
      <c r="T63" s="130" t="n">
        <v>1916123</v>
      </c>
      <c r="U63" s="130" t="n">
        <v>1970125</v>
      </c>
      <c r="V63" s="130" t="n">
        <v>1612266</v>
      </c>
      <c r="W63" s="130" t="n">
        <v>667945</v>
      </c>
      <c r="X63" s="130" t="n">
        <v>1932198</v>
      </c>
      <c r="Y63" s="144"/>
      <c r="Z63" s="118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0" t="n">
        <v>5527666</v>
      </c>
      <c r="U64" s="130" t="n">
        <v>6971611</v>
      </c>
      <c r="V64" s="130" t="n">
        <v>6580764</v>
      </c>
      <c r="W64" s="130" t="n">
        <v>5380356</v>
      </c>
      <c r="X64" s="130" t="n">
        <v>6577227</v>
      </c>
      <c r="Y64" s="144"/>
      <c r="Z64" s="145" t="s">
        <v>169</v>
      </c>
    </row>
    <row r="65" customFormat="false" ht="24" hidden="false" customHeight="true" outlineLevel="0" collapsed="false">
      <c r="S65" s="15"/>
      <c r="T65" s="146" t="n">
        <v>5804152</v>
      </c>
      <c r="U65" s="146" t="n">
        <v>7112064</v>
      </c>
      <c r="V65" s="146" t="n">
        <v>6821641</v>
      </c>
      <c r="W65" s="146" t="n">
        <v>8314462</v>
      </c>
      <c r="X65" s="130" t="n">
        <v>5485540</v>
      </c>
      <c r="Y65" s="4"/>
      <c r="Z65" s="118" t="s">
        <v>170</v>
      </c>
    </row>
    <row r="66" customFormat="false" ht="24" hidden="false" customHeight="true" outlineLevel="0" collapsed="false">
      <c r="T66" s="147" t="n">
        <v>-1384542</v>
      </c>
      <c r="U66" s="147" t="n">
        <v>42334</v>
      </c>
      <c r="V66" s="147" t="n">
        <v>216421</v>
      </c>
      <c r="W66" s="147" t="n">
        <v>117314</v>
      </c>
      <c r="X66" s="148" t="n">
        <v>113284</v>
      </c>
      <c r="Y66" s="24"/>
      <c r="Z66" s="118" t="s">
        <v>171</v>
      </c>
    </row>
    <row r="67" customFormat="false" ht="24" hidden="false" customHeight="true" outlineLevel="0" collapsed="false">
      <c r="T67" s="147" t="n">
        <v>-1387603</v>
      </c>
      <c r="U67" s="147" t="n">
        <v>37488</v>
      </c>
      <c r="V67" s="147" t="n">
        <v>180437</v>
      </c>
      <c r="W67" s="147" t="n">
        <v>73547</v>
      </c>
      <c r="X67" s="148" t="n">
        <v>89725</v>
      </c>
      <c r="Y67" s="24"/>
      <c r="Z67" s="118" t="s">
        <v>172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48" t="n">
        <v>0</v>
      </c>
      <c r="Y68" s="24"/>
      <c r="Z68" s="118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1:15:55Z</cp:lastPrinted>
  <dcterms:modified xsi:type="dcterms:W3CDTF">2000-04-25T08:15:11Z</dcterms:modified>
  <cp:revision>0</cp:revision>
  <dc:subject/>
  <dc:title/>
</cp:coreProperties>
</file>